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1917543"/>
        <c:axId val="38557961"/>
      </c:scatterChart>
      <c:valAx>
        <c:axId val="191754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61"/>
        <c:crossesAt val="0"/>
        <c:crossBetween val="midCat"/>
      </c:valAx>
      <c:valAx>
        <c:axId val="385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82099995"/>
        <c:axId val="58700519"/>
      </c:scatterChart>
      <c:valAx>
        <c:axId val="8209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19"/>
        <c:crossesAt val="0"/>
        <c:crossBetween val="midCat"/>
      </c:valAx>
      <c:valAx>
        <c:axId val="587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